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6"/>
    </row>
    <row r="6" s="1" customFormat="true" ht="13.5" hidden="false" customHeight="true" outlineLevel="0" collapsed="false">
      <c r="A6" s="4" t="s">
        <v>4</v>
      </c>
      <c r="F6" s="9" t="s">
        <v>5</v>
      </c>
      <c r="G6" s="10" t="s">
        <v>6</v>
      </c>
      <c r="H6" s="10"/>
      <c r="I6" s="10"/>
      <c r="J6" s="10"/>
      <c r="K6" s="4" t="s">
        <v>7</v>
      </c>
      <c r="L6" s="4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1"/>
      <c r="B7" s="11"/>
      <c r="C7" s="11"/>
      <c r="D7" s="11"/>
      <c r="E7" s="11"/>
      <c r="F7" s="12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1" t="s">
        <v>15</v>
      </c>
      <c r="O7" s="10" t="s">
        <v>16</v>
      </c>
    </row>
    <row r="8" customFormat="false" ht="13.5" hidden="false" customHeight="true" outlineLevel="0" collapsed="false">
      <c r="A8" s="9" t="s">
        <v>17</v>
      </c>
      <c r="F8" s="13" t="n">
        <v>21387349</v>
      </c>
      <c r="G8" s="13" t="n">
        <v>20315317</v>
      </c>
      <c r="H8" s="13" t="n">
        <v>594938</v>
      </c>
      <c r="I8" s="13" t="n">
        <v>17204915</v>
      </c>
      <c r="J8" s="13" t="n">
        <v>2515464</v>
      </c>
      <c r="K8" s="13" t="n">
        <v>101591</v>
      </c>
      <c r="L8" s="13" t="n">
        <v>99355</v>
      </c>
      <c r="M8" s="13" t="n">
        <v>871086</v>
      </c>
      <c r="N8" s="13" t="n">
        <v>669890</v>
      </c>
      <c r="O8" s="13" t="n">
        <v>201196</v>
      </c>
    </row>
    <row r="9" customFormat="false" ht="13.5" hidden="false" customHeight="true" outlineLevel="0" collapsed="false">
      <c r="B9" s="5" t="s">
        <v>18</v>
      </c>
      <c r="F9" s="13" t="n">
        <v>19116893</v>
      </c>
      <c r="G9" s="13" t="n">
        <v>18489748</v>
      </c>
      <c r="H9" s="13" t="n">
        <v>364403</v>
      </c>
      <c r="I9" s="13" t="n">
        <v>16303409</v>
      </c>
      <c r="J9" s="13" t="n">
        <v>1821936</v>
      </c>
      <c r="K9" s="13" t="s">
        <v>19</v>
      </c>
      <c r="L9" s="13" t="n">
        <v>981</v>
      </c>
      <c r="M9" s="13" t="n">
        <v>626164</v>
      </c>
      <c r="N9" s="13" t="n">
        <v>529048</v>
      </c>
      <c r="O9" s="13" t="n">
        <v>97116</v>
      </c>
    </row>
    <row r="10" customFormat="false" ht="13.5" hidden="false" customHeight="true" outlineLevel="0" collapsed="false">
      <c r="C10" s="1" t="s">
        <v>20</v>
      </c>
      <c r="F10" s="14" t="n">
        <v>15810301</v>
      </c>
      <c r="G10" s="14" t="n">
        <v>15398765</v>
      </c>
      <c r="H10" s="14" t="n">
        <v>207480</v>
      </c>
      <c r="I10" s="14" t="n">
        <v>13952952</v>
      </c>
      <c r="J10" s="14" t="n">
        <v>1238333</v>
      </c>
      <c r="K10" s="14" t="s">
        <v>19</v>
      </c>
      <c r="L10" s="14" t="n">
        <v>246</v>
      </c>
      <c r="M10" s="14" t="n">
        <v>411290</v>
      </c>
      <c r="N10" s="14" t="n">
        <v>355820</v>
      </c>
      <c r="O10" s="14" t="n">
        <v>55470</v>
      </c>
    </row>
    <row r="11" customFormat="false" ht="13.5" hidden="false" customHeight="true" outlineLevel="0" collapsed="false">
      <c r="D11" s="1" t="s">
        <v>21</v>
      </c>
      <c r="F11" s="14" t="n">
        <v>13187540</v>
      </c>
      <c r="G11" s="14" t="n">
        <v>13159566</v>
      </c>
      <c r="H11" s="14" t="n">
        <v>204812</v>
      </c>
      <c r="I11" s="14" t="n">
        <v>12241372</v>
      </c>
      <c r="J11" s="14" t="n">
        <v>713382</v>
      </c>
      <c r="K11" s="14" t="s">
        <v>19</v>
      </c>
      <c r="L11" s="14" t="n">
        <v>39</v>
      </c>
      <c r="M11" s="14" t="n">
        <v>27935</v>
      </c>
      <c r="N11" s="14" t="n">
        <v>22182</v>
      </c>
      <c r="O11" s="14" t="n">
        <v>5753</v>
      </c>
    </row>
    <row r="12" customFormat="false" ht="13.5" hidden="false" customHeight="true" outlineLevel="0" collapsed="false">
      <c r="E12" s="1" t="s">
        <v>22</v>
      </c>
      <c r="F12" s="14" t="n">
        <v>8497933</v>
      </c>
      <c r="G12" s="14" t="n">
        <v>8497344</v>
      </c>
      <c r="H12" s="14" t="n">
        <v>3738</v>
      </c>
      <c r="I12" s="14" t="n">
        <v>8060922</v>
      </c>
      <c r="J12" s="14" t="n">
        <v>432684</v>
      </c>
      <c r="K12" s="14" t="s">
        <v>19</v>
      </c>
      <c r="L12" s="14" t="s">
        <v>19</v>
      </c>
      <c r="M12" s="14" t="n">
        <v>589</v>
      </c>
      <c r="N12" s="14" t="n">
        <v>353</v>
      </c>
      <c r="O12" s="14" t="n">
        <v>236</v>
      </c>
    </row>
    <row r="13" customFormat="false" ht="13.5" hidden="false" customHeight="true" outlineLevel="0" collapsed="false">
      <c r="E13" s="1" t="s">
        <v>23</v>
      </c>
      <c r="F13" s="14" t="n">
        <v>4689607</v>
      </c>
      <c r="G13" s="14" t="n">
        <v>4662222</v>
      </c>
      <c r="H13" s="14" t="n">
        <v>201074</v>
      </c>
      <c r="I13" s="14" t="n">
        <v>4180450</v>
      </c>
      <c r="J13" s="14" t="n">
        <v>280698</v>
      </c>
      <c r="K13" s="14" t="s">
        <v>19</v>
      </c>
      <c r="L13" s="14" t="n">
        <v>39</v>
      </c>
      <c r="M13" s="14" t="n">
        <v>27346</v>
      </c>
      <c r="N13" s="14" t="n">
        <v>21829</v>
      </c>
      <c r="O13" s="14" t="n">
        <v>5517</v>
      </c>
    </row>
    <row r="14" customFormat="false" ht="13.5" hidden="false" customHeight="true" outlineLevel="0" collapsed="false">
      <c r="D14" s="1" t="s">
        <v>24</v>
      </c>
      <c r="F14" s="14" t="n">
        <v>433415</v>
      </c>
      <c r="G14" s="14" t="n">
        <v>421864</v>
      </c>
      <c r="H14" s="14" t="n">
        <v>560</v>
      </c>
      <c r="I14" s="14" t="n">
        <v>335848</v>
      </c>
      <c r="J14" s="14" t="n">
        <v>85456</v>
      </c>
      <c r="K14" s="14" t="s">
        <v>19</v>
      </c>
      <c r="L14" s="14" t="n">
        <v>36</v>
      </c>
      <c r="M14" s="14" t="n">
        <v>11515</v>
      </c>
      <c r="N14" s="14" t="n">
        <v>9880</v>
      </c>
      <c r="O14" s="14" t="n">
        <v>1635</v>
      </c>
    </row>
    <row r="15" customFormat="false" ht="13.5" hidden="false" customHeight="true" outlineLevel="0" collapsed="false">
      <c r="D15" s="1" t="s">
        <v>25</v>
      </c>
      <c r="F15" s="14" t="n">
        <v>791863</v>
      </c>
      <c r="G15" s="14" t="n">
        <v>781681</v>
      </c>
      <c r="H15" s="14" t="s">
        <v>19</v>
      </c>
      <c r="I15" s="14" t="n">
        <v>620922</v>
      </c>
      <c r="J15" s="14" t="n">
        <v>160759</v>
      </c>
      <c r="K15" s="14" t="s">
        <v>19</v>
      </c>
      <c r="L15" s="14" t="n">
        <v>6</v>
      </c>
      <c r="M15" s="14" t="n">
        <v>10176</v>
      </c>
      <c r="N15" s="14" t="n">
        <v>9044</v>
      </c>
      <c r="O15" s="14" t="n">
        <v>1132</v>
      </c>
    </row>
    <row r="16" customFormat="false" ht="13.5" hidden="false" customHeight="true" outlineLevel="0" collapsed="false">
      <c r="E16" s="1" t="s">
        <v>26</v>
      </c>
      <c r="F16" s="14" t="n">
        <v>509350</v>
      </c>
      <c r="G16" s="14" t="n">
        <v>504695</v>
      </c>
      <c r="H16" s="14" t="s">
        <v>19</v>
      </c>
      <c r="I16" s="14" t="n">
        <v>400144</v>
      </c>
      <c r="J16" s="14" t="n">
        <v>104551</v>
      </c>
      <c r="K16" s="14" t="s">
        <v>19</v>
      </c>
      <c r="L16" s="14" t="s">
        <v>19</v>
      </c>
      <c r="M16" s="14" t="n">
        <v>4655</v>
      </c>
      <c r="N16" s="14" t="n">
        <v>4289</v>
      </c>
      <c r="O16" s="14" t="n">
        <v>366</v>
      </c>
    </row>
    <row r="17" customFormat="false" ht="13.5" hidden="false" customHeight="true" outlineLevel="0" collapsed="false">
      <c r="E17" s="1" t="s">
        <v>27</v>
      </c>
      <c r="F17" s="14" t="n">
        <v>282513</v>
      </c>
      <c r="G17" s="14" t="n">
        <v>276986</v>
      </c>
      <c r="H17" s="14" t="s">
        <v>19</v>
      </c>
      <c r="I17" s="14" t="n">
        <v>220778</v>
      </c>
      <c r="J17" s="14" t="n">
        <v>56208</v>
      </c>
      <c r="K17" s="14" t="s">
        <v>19</v>
      </c>
      <c r="L17" s="14" t="n">
        <v>6</v>
      </c>
      <c r="M17" s="14" t="n">
        <v>5521</v>
      </c>
      <c r="N17" s="14" t="n">
        <v>4755</v>
      </c>
      <c r="O17" s="14" t="n">
        <v>766</v>
      </c>
    </row>
    <row r="18" customFormat="false" ht="13.5" hidden="false" customHeight="true" outlineLevel="0" collapsed="false">
      <c r="D18" s="1" t="s">
        <v>28</v>
      </c>
      <c r="F18" s="14" t="n">
        <v>419644</v>
      </c>
      <c r="G18" s="14" t="n">
        <v>409380</v>
      </c>
      <c r="H18" s="14" t="n">
        <v>1941</v>
      </c>
      <c r="I18" s="14" t="n">
        <v>306693</v>
      </c>
      <c r="J18" s="14" t="n">
        <v>100746</v>
      </c>
      <c r="K18" s="14" t="s">
        <v>19</v>
      </c>
      <c r="L18" s="14" t="s">
        <v>19</v>
      </c>
      <c r="M18" s="14" t="n">
        <v>10264</v>
      </c>
      <c r="N18" s="14" t="n">
        <v>8849</v>
      </c>
      <c r="O18" s="14" t="n">
        <v>1415</v>
      </c>
    </row>
    <row r="19" customFormat="false" ht="13.5" hidden="false" customHeight="true" outlineLevel="0" collapsed="false">
      <c r="D19" s="1" t="s">
        <v>29</v>
      </c>
      <c r="F19" s="14" t="n">
        <v>361408</v>
      </c>
      <c r="G19" s="14" t="n">
        <v>227019</v>
      </c>
      <c r="H19" s="14" t="n">
        <v>94</v>
      </c>
      <c r="I19" s="14" t="n">
        <v>232434</v>
      </c>
      <c r="J19" s="14" t="n">
        <v>44491</v>
      </c>
      <c r="K19" s="14" t="s">
        <v>19</v>
      </c>
      <c r="L19" s="14" t="s">
        <v>19</v>
      </c>
      <c r="M19" s="14" t="n">
        <v>84389</v>
      </c>
      <c r="N19" s="14" t="n">
        <v>76108</v>
      </c>
      <c r="O19" s="14" t="n">
        <v>8281</v>
      </c>
    </row>
    <row r="20" customFormat="false" ht="13.5" hidden="false" customHeight="true" outlineLevel="0" collapsed="false">
      <c r="D20" s="1" t="s">
        <v>30</v>
      </c>
      <c r="F20" s="14" t="n">
        <v>1480</v>
      </c>
      <c r="G20" s="14" t="n">
        <v>586</v>
      </c>
      <c r="H20" s="14" t="s">
        <v>19</v>
      </c>
      <c r="I20" s="14" t="n">
        <v>146</v>
      </c>
      <c r="J20" s="14" t="n">
        <v>440</v>
      </c>
      <c r="K20" s="14" t="s">
        <v>19</v>
      </c>
      <c r="L20" s="14" t="s">
        <v>19</v>
      </c>
      <c r="M20" s="14" t="n">
        <v>894</v>
      </c>
      <c r="N20" s="14" t="n">
        <v>863</v>
      </c>
      <c r="O20" s="14" t="n">
        <v>31</v>
      </c>
    </row>
    <row r="21" customFormat="false" ht="13.5" hidden="false" customHeight="true" outlineLevel="0" collapsed="false">
      <c r="D21" s="1" t="s">
        <v>31</v>
      </c>
      <c r="F21" s="14" t="n">
        <v>285480</v>
      </c>
      <c r="G21" s="14" t="n">
        <v>198480</v>
      </c>
      <c r="H21" s="14" t="n">
        <v>29</v>
      </c>
      <c r="I21" s="14" t="n">
        <v>127591</v>
      </c>
      <c r="J21" s="14" t="n">
        <v>70860</v>
      </c>
      <c r="K21" s="14" t="s">
        <v>19</v>
      </c>
      <c r="L21" s="14" t="n">
        <v>86</v>
      </c>
      <c r="M21" s="14" t="n">
        <v>86914</v>
      </c>
      <c r="N21" s="14" t="n">
        <v>73869</v>
      </c>
      <c r="O21" s="14" t="n">
        <v>13045</v>
      </c>
    </row>
    <row r="22" customFormat="false" ht="13.5" hidden="false" customHeight="true" outlineLevel="0" collapsed="false">
      <c r="E22" s="1" t="s">
        <v>32</v>
      </c>
      <c r="F22" s="14" t="n">
        <v>176100</v>
      </c>
      <c r="G22" s="14" t="n">
        <v>127057</v>
      </c>
      <c r="H22" s="14" t="s">
        <v>19</v>
      </c>
      <c r="I22" s="14" t="n">
        <v>82917</v>
      </c>
      <c r="J22" s="14" t="n">
        <v>44140</v>
      </c>
      <c r="K22" s="14" t="s">
        <v>19</v>
      </c>
      <c r="L22" s="14" t="n">
        <v>42</v>
      </c>
      <c r="M22" s="14" t="n">
        <v>49001</v>
      </c>
      <c r="N22" s="14" t="n">
        <v>41471</v>
      </c>
      <c r="O22" s="14" t="n">
        <v>7530</v>
      </c>
    </row>
    <row r="23" customFormat="false" ht="13.5" hidden="false" customHeight="true" outlineLevel="0" collapsed="false">
      <c r="E23" s="1" t="s">
        <v>33</v>
      </c>
      <c r="F23" s="14" t="n">
        <v>109380</v>
      </c>
      <c r="G23" s="14" t="n">
        <v>71423</v>
      </c>
      <c r="H23" s="14" t="n">
        <v>29</v>
      </c>
      <c r="I23" s="14" t="n">
        <v>44674</v>
      </c>
      <c r="J23" s="14" t="n">
        <v>26720</v>
      </c>
      <c r="K23" s="14" t="s">
        <v>19</v>
      </c>
      <c r="L23" s="14" t="n">
        <v>44</v>
      </c>
      <c r="M23" s="14" t="n">
        <v>37913</v>
      </c>
      <c r="N23" s="14" t="n">
        <v>32398</v>
      </c>
      <c r="O23" s="14" t="n">
        <v>5515</v>
      </c>
    </row>
    <row r="24" customFormat="false" ht="13.5" hidden="false" customHeight="true" outlineLevel="0" collapsed="false">
      <c r="D24" s="1" t="s">
        <v>34</v>
      </c>
      <c r="F24" s="14" t="n">
        <v>50732</v>
      </c>
      <c r="G24" s="14" t="n">
        <v>25681</v>
      </c>
      <c r="H24" s="14" t="s">
        <v>19</v>
      </c>
      <c r="I24" s="14" t="n">
        <v>21361</v>
      </c>
      <c r="J24" s="14" t="n">
        <v>4320</v>
      </c>
      <c r="K24" s="14" t="s">
        <v>19</v>
      </c>
      <c r="L24" s="14" t="s">
        <v>19</v>
      </c>
      <c r="M24" s="14" t="n">
        <v>25051</v>
      </c>
      <c r="N24" s="14" t="n">
        <v>22961</v>
      </c>
      <c r="O24" s="14" t="n">
        <v>2090</v>
      </c>
    </row>
    <row r="25" customFormat="false" ht="13.5" hidden="false" customHeight="true" outlineLevel="0" collapsed="false">
      <c r="D25" s="1" t="s">
        <v>35</v>
      </c>
      <c r="F25" s="14" t="n">
        <v>90255</v>
      </c>
      <c r="G25" s="14" t="n">
        <v>17664</v>
      </c>
      <c r="H25" s="14" t="s">
        <v>19</v>
      </c>
      <c r="I25" s="14" t="n">
        <v>3388</v>
      </c>
      <c r="J25" s="14" t="n">
        <v>14276</v>
      </c>
      <c r="K25" s="14" t="s">
        <v>19</v>
      </c>
      <c r="L25" s="14" t="n">
        <v>6</v>
      </c>
      <c r="M25" s="14" t="n">
        <v>72585</v>
      </c>
      <c r="N25" s="14" t="n">
        <v>60684</v>
      </c>
      <c r="O25" s="14" t="n">
        <v>11901</v>
      </c>
    </row>
    <row r="26" customFormat="false" ht="13.5" hidden="false" customHeight="true" outlineLevel="0" collapsed="false">
      <c r="D26" s="1" t="s">
        <v>36</v>
      </c>
      <c r="F26" s="14" t="n">
        <v>188484</v>
      </c>
      <c r="G26" s="14" t="n">
        <v>106844</v>
      </c>
      <c r="H26" s="14" t="n">
        <v>44</v>
      </c>
      <c r="I26" s="14" t="n">
        <v>63197</v>
      </c>
      <c r="J26" s="14" t="n">
        <v>43603</v>
      </c>
      <c r="K26" s="14" t="s">
        <v>19</v>
      </c>
      <c r="L26" s="14" t="n">
        <v>73</v>
      </c>
      <c r="M26" s="14" t="n">
        <v>81567</v>
      </c>
      <c r="N26" s="14" t="n">
        <v>71380</v>
      </c>
      <c r="O26" s="14" t="n">
        <v>10187</v>
      </c>
    </row>
    <row r="27" customFormat="false" ht="13.5" hidden="false" customHeight="true" outlineLevel="0" collapsed="false">
      <c r="C27" s="1" t="s">
        <v>37</v>
      </c>
      <c r="F27" s="14" t="n">
        <v>1135111</v>
      </c>
      <c r="G27" s="14" t="n">
        <v>1069092</v>
      </c>
      <c r="H27" s="14" t="s">
        <v>19</v>
      </c>
      <c r="I27" s="14" t="n">
        <v>777118</v>
      </c>
      <c r="J27" s="14" t="n">
        <v>291974</v>
      </c>
      <c r="K27" s="14" t="s">
        <v>19</v>
      </c>
      <c r="L27" s="14" t="n">
        <v>258</v>
      </c>
      <c r="M27" s="14" t="n">
        <v>65761</v>
      </c>
      <c r="N27" s="14" t="n">
        <v>56690</v>
      </c>
      <c r="O27" s="14" t="n">
        <v>9071</v>
      </c>
    </row>
    <row r="28" customFormat="false" ht="13.5" hidden="false" customHeight="true" outlineLevel="0" collapsed="false">
      <c r="D28" s="1" t="s">
        <v>38</v>
      </c>
      <c r="F28" s="14" t="n">
        <v>147554</v>
      </c>
      <c r="G28" s="14" t="n">
        <v>146390</v>
      </c>
      <c r="H28" s="14" t="s">
        <v>19</v>
      </c>
      <c r="I28" s="14" t="n">
        <v>136726</v>
      </c>
      <c r="J28" s="14" t="n">
        <v>9664</v>
      </c>
      <c r="K28" s="14" t="s">
        <v>19</v>
      </c>
      <c r="L28" s="14" t="s">
        <v>19</v>
      </c>
      <c r="M28" s="14" t="n">
        <v>1164</v>
      </c>
      <c r="N28" s="14" t="n">
        <v>1062</v>
      </c>
      <c r="O28" s="14" t="n">
        <v>102</v>
      </c>
    </row>
    <row r="29" customFormat="false" ht="13.5" hidden="false" customHeight="true" outlineLevel="0" collapsed="false">
      <c r="D29" s="1" t="s">
        <v>39</v>
      </c>
      <c r="F29" s="14" t="n">
        <v>511707</v>
      </c>
      <c r="G29" s="14" t="n">
        <v>496851</v>
      </c>
      <c r="H29" s="14" t="s">
        <v>19</v>
      </c>
      <c r="I29" s="14" t="n">
        <v>366342</v>
      </c>
      <c r="J29" s="14" t="n">
        <v>130509</v>
      </c>
      <c r="K29" s="14" t="s">
        <v>19</v>
      </c>
      <c r="L29" s="14" t="n">
        <v>7</v>
      </c>
      <c r="M29" s="14" t="n">
        <v>14849</v>
      </c>
      <c r="N29" s="14" t="n">
        <v>12445</v>
      </c>
      <c r="O29" s="14" t="n">
        <v>2404</v>
      </c>
    </row>
    <row r="30" customFormat="false" ht="13.5" hidden="false" customHeight="true" outlineLevel="0" collapsed="false">
      <c r="D30" s="1" t="s">
        <v>40</v>
      </c>
      <c r="F30" s="14" t="n">
        <v>57852</v>
      </c>
      <c r="G30" s="14" t="n">
        <v>38752</v>
      </c>
      <c r="H30" s="14" t="s">
        <v>19</v>
      </c>
      <c r="I30" s="14" t="n">
        <v>23114</v>
      </c>
      <c r="J30" s="14" t="n">
        <v>15638</v>
      </c>
      <c r="K30" s="14" t="s">
        <v>19</v>
      </c>
      <c r="L30" s="14" t="n">
        <v>92</v>
      </c>
      <c r="M30" s="14" t="n">
        <v>19008</v>
      </c>
      <c r="N30" s="14" t="n">
        <v>16942</v>
      </c>
      <c r="O30" s="14" t="n">
        <v>2066</v>
      </c>
    </row>
    <row r="31" customFormat="false" ht="13.5" hidden="false" customHeight="true" outlineLevel="0" collapsed="false">
      <c r="D31" s="1" t="s">
        <v>41</v>
      </c>
      <c r="F31" s="14" t="n">
        <v>151761</v>
      </c>
      <c r="G31" s="14" t="n">
        <v>139358</v>
      </c>
      <c r="H31" s="14" t="s">
        <v>19</v>
      </c>
      <c r="I31" s="14" t="n">
        <v>80260</v>
      </c>
      <c r="J31" s="14" t="n">
        <v>59098</v>
      </c>
      <c r="K31" s="14" t="s">
        <v>19</v>
      </c>
      <c r="L31" s="14" t="n">
        <v>41</v>
      </c>
      <c r="M31" s="14" t="n">
        <v>12362</v>
      </c>
      <c r="N31" s="14" t="n">
        <v>10264</v>
      </c>
      <c r="O31" s="14" t="n">
        <v>2098</v>
      </c>
    </row>
    <row r="32" customFormat="false" ht="13.5" hidden="false" customHeight="true" outlineLevel="0" collapsed="false">
      <c r="D32" s="1" t="s">
        <v>42</v>
      </c>
      <c r="F32" s="14" t="n">
        <v>218870</v>
      </c>
      <c r="G32" s="14" t="n">
        <v>214003</v>
      </c>
      <c r="H32" s="14" t="s">
        <v>19</v>
      </c>
      <c r="I32" s="14" t="n">
        <v>152852</v>
      </c>
      <c r="J32" s="14" t="n">
        <v>61151</v>
      </c>
      <c r="K32" s="14" t="s">
        <v>19</v>
      </c>
      <c r="L32" s="14" t="n">
        <v>82</v>
      </c>
      <c r="M32" s="14" t="n">
        <v>4785</v>
      </c>
      <c r="N32" s="14" t="n">
        <v>4052</v>
      </c>
      <c r="O32" s="14" t="n">
        <v>733</v>
      </c>
    </row>
    <row r="33" customFormat="false" ht="13.5" hidden="false" customHeight="true" outlineLevel="0" collapsed="false">
      <c r="D33" s="1" t="s">
        <v>43</v>
      </c>
      <c r="F33" s="14" t="n">
        <v>47367</v>
      </c>
      <c r="G33" s="14" t="n">
        <v>33738</v>
      </c>
      <c r="H33" s="14" t="s">
        <v>19</v>
      </c>
      <c r="I33" s="14" t="n">
        <v>17824</v>
      </c>
      <c r="J33" s="14" t="n">
        <v>15914</v>
      </c>
      <c r="K33" s="14" t="s">
        <v>19</v>
      </c>
      <c r="L33" s="14" t="n">
        <v>36</v>
      </c>
      <c r="M33" s="14" t="n">
        <v>13593</v>
      </c>
      <c r="N33" s="14" t="n">
        <v>11925</v>
      </c>
      <c r="O33" s="14" t="n">
        <v>1668</v>
      </c>
    </row>
    <row r="34" customFormat="false" ht="13.5" hidden="false" customHeight="true" outlineLevel="0" collapsed="false">
      <c r="C34" s="1" t="s">
        <v>44</v>
      </c>
      <c r="F34" s="14" t="n">
        <v>191751</v>
      </c>
      <c r="G34" s="14" t="n">
        <v>144473</v>
      </c>
      <c r="H34" s="14" t="s">
        <v>19</v>
      </c>
      <c r="I34" s="14" t="n">
        <v>76770</v>
      </c>
      <c r="J34" s="14" t="n">
        <v>67703</v>
      </c>
      <c r="K34" s="14" t="s">
        <v>19</v>
      </c>
      <c r="L34" s="14" t="n">
        <v>304</v>
      </c>
      <c r="M34" s="14" t="n">
        <v>46974</v>
      </c>
      <c r="N34" s="14" t="n">
        <v>35262</v>
      </c>
      <c r="O34" s="14" t="n">
        <v>11712</v>
      </c>
    </row>
    <row r="35" customFormat="false" ht="13.5" hidden="false" customHeight="true" outlineLevel="0" collapsed="false">
      <c r="D35" s="1" t="s">
        <v>45</v>
      </c>
      <c r="F35" s="14" t="n">
        <v>112019</v>
      </c>
      <c r="G35" s="14" t="n">
        <v>89429</v>
      </c>
      <c r="H35" s="14" t="s">
        <v>19</v>
      </c>
      <c r="I35" s="14" t="n">
        <v>44813</v>
      </c>
      <c r="J35" s="14" t="n">
        <v>44616</v>
      </c>
      <c r="K35" s="14" t="s">
        <v>19</v>
      </c>
      <c r="L35" s="14" t="n">
        <v>231</v>
      </c>
      <c r="M35" s="14" t="n">
        <v>22359</v>
      </c>
      <c r="N35" s="14" t="n">
        <v>16194</v>
      </c>
      <c r="O35" s="14" t="n">
        <v>6165</v>
      </c>
    </row>
    <row r="36" customFormat="false" ht="13.5" hidden="false" customHeight="true" outlineLevel="0" collapsed="false">
      <c r="D36" s="1" t="s">
        <v>46</v>
      </c>
      <c r="F36" s="14" t="n">
        <v>69288</v>
      </c>
      <c r="G36" s="14" t="n">
        <v>48447</v>
      </c>
      <c r="H36" s="14" t="s">
        <v>19</v>
      </c>
      <c r="I36" s="14" t="n">
        <v>28798</v>
      </c>
      <c r="J36" s="14" t="n">
        <v>19649</v>
      </c>
      <c r="K36" s="14" t="s">
        <v>19</v>
      </c>
      <c r="L36" s="14" t="n">
        <v>73</v>
      </c>
      <c r="M36" s="14" t="n">
        <v>20768</v>
      </c>
      <c r="N36" s="14" t="n">
        <v>16208</v>
      </c>
      <c r="O36" s="14" t="n">
        <v>4560</v>
      </c>
    </row>
    <row r="37" customFormat="false" ht="13.5" hidden="false" customHeight="true" outlineLevel="0" collapsed="false">
      <c r="D37" s="1" t="s">
        <v>47</v>
      </c>
      <c r="F37" s="14" t="n">
        <v>10444</v>
      </c>
      <c r="G37" s="14" t="n">
        <v>6597</v>
      </c>
      <c r="H37" s="14" t="s">
        <v>19</v>
      </c>
      <c r="I37" s="14" t="n">
        <v>3159</v>
      </c>
      <c r="J37" s="14" t="n">
        <v>3438</v>
      </c>
      <c r="K37" s="14" t="s">
        <v>19</v>
      </c>
      <c r="L37" s="14" t="s">
        <v>19</v>
      </c>
      <c r="M37" s="14" t="n">
        <v>3847</v>
      </c>
      <c r="N37" s="14" t="n">
        <v>2860</v>
      </c>
      <c r="O37" s="14" t="n">
        <v>987</v>
      </c>
    </row>
    <row r="38" customFormat="false" ht="13.5" hidden="false" customHeight="true" outlineLevel="0" collapsed="false">
      <c r="C38" s="1" t="s">
        <v>48</v>
      </c>
      <c r="F38" s="14" t="n">
        <v>612964</v>
      </c>
      <c r="G38" s="14" t="n">
        <v>546433</v>
      </c>
      <c r="H38" s="14" t="n">
        <v>156591</v>
      </c>
      <c r="I38" s="14" t="n">
        <v>290553</v>
      </c>
      <c r="J38" s="14" t="n">
        <v>99289</v>
      </c>
      <c r="K38" s="14" t="s">
        <v>19</v>
      </c>
      <c r="L38" s="14" t="n">
        <v>60</v>
      </c>
      <c r="M38" s="14" t="n">
        <v>66471</v>
      </c>
      <c r="N38" s="14" t="n">
        <v>49829</v>
      </c>
      <c r="O38" s="14" t="n">
        <v>16642</v>
      </c>
    </row>
    <row r="39" customFormat="false" ht="13.5" hidden="false" customHeight="true" outlineLevel="0" collapsed="false">
      <c r="D39" s="1" t="s">
        <v>49</v>
      </c>
      <c r="F39" s="14" t="n">
        <v>75803</v>
      </c>
      <c r="G39" s="14" t="n">
        <v>59896</v>
      </c>
      <c r="H39" s="14" t="s">
        <v>19</v>
      </c>
      <c r="I39" s="14" t="n">
        <v>45719</v>
      </c>
      <c r="J39" s="14" t="n">
        <v>14177</v>
      </c>
      <c r="K39" s="14" t="s">
        <v>19</v>
      </c>
      <c r="L39" s="14" t="s">
        <v>19</v>
      </c>
      <c r="M39" s="14" t="n">
        <v>15907</v>
      </c>
      <c r="N39" s="14" t="n">
        <v>14627</v>
      </c>
      <c r="O39" s="14" t="n">
        <v>1280</v>
      </c>
    </row>
    <row r="40" customFormat="false" ht="13.5" hidden="false" customHeight="true" outlineLevel="0" collapsed="false">
      <c r="E40" s="1" t="s">
        <v>50</v>
      </c>
      <c r="F40" s="14" t="n">
        <v>47913</v>
      </c>
      <c r="G40" s="14" t="n">
        <v>45820</v>
      </c>
      <c r="H40" s="14" t="s">
        <v>19</v>
      </c>
      <c r="I40" s="14" t="n">
        <v>36482</v>
      </c>
      <c r="J40" s="14" t="n">
        <v>9338</v>
      </c>
      <c r="K40" s="14" t="s">
        <v>19</v>
      </c>
      <c r="L40" s="14" t="s">
        <v>19</v>
      </c>
      <c r="M40" s="14" t="n">
        <v>2093</v>
      </c>
      <c r="N40" s="14" t="n">
        <v>1812</v>
      </c>
      <c r="O40" s="14" t="n">
        <v>281</v>
      </c>
    </row>
    <row r="41" customFormat="false" ht="13.5" hidden="false" customHeight="true" outlineLevel="0" collapsed="false">
      <c r="E41" s="1" t="s">
        <v>51</v>
      </c>
      <c r="F41" s="14" t="n">
        <v>27890</v>
      </c>
      <c r="G41" s="14" t="n">
        <v>14076</v>
      </c>
      <c r="H41" s="14" t="s">
        <v>19</v>
      </c>
      <c r="I41" s="14" t="n">
        <v>9237</v>
      </c>
      <c r="J41" s="14" t="n">
        <v>4839</v>
      </c>
      <c r="K41" s="14" t="s">
        <v>19</v>
      </c>
      <c r="L41" s="14" t="s">
        <v>19</v>
      </c>
      <c r="M41" s="14" t="n">
        <v>13814</v>
      </c>
      <c r="N41" s="14" t="n">
        <v>12815</v>
      </c>
      <c r="O41" s="14" t="n">
        <v>999</v>
      </c>
    </row>
    <row r="42" customFormat="false" ht="13.5" hidden="false" customHeight="true" outlineLevel="0" collapsed="false">
      <c r="D42" s="1" t="s">
        <v>52</v>
      </c>
      <c r="F42" s="14" t="n">
        <v>477860</v>
      </c>
      <c r="G42" s="14" t="n">
        <v>445722</v>
      </c>
      <c r="H42" s="14" t="n">
        <v>156591</v>
      </c>
      <c r="I42" s="14" t="n">
        <v>225126</v>
      </c>
      <c r="J42" s="14" t="n">
        <v>64005</v>
      </c>
      <c r="K42" s="14" t="s">
        <v>19</v>
      </c>
      <c r="L42" s="14" t="n">
        <v>60</v>
      </c>
      <c r="M42" s="14" t="n">
        <v>32081</v>
      </c>
      <c r="N42" s="14" t="n">
        <v>20070</v>
      </c>
      <c r="O42" s="14" t="n">
        <v>12011</v>
      </c>
    </row>
    <row r="43" customFormat="false" ht="13.5" hidden="false" customHeight="true" outlineLevel="0" collapsed="false">
      <c r="E43" s="1" t="s">
        <v>53</v>
      </c>
      <c r="F43" s="14" t="n">
        <v>98944</v>
      </c>
      <c r="G43" s="14" t="n">
        <v>86267</v>
      </c>
      <c r="H43" s="14" t="s">
        <v>19</v>
      </c>
      <c r="I43" s="14" t="n">
        <v>67441</v>
      </c>
      <c r="J43" s="14" t="n">
        <v>18826</v>
      </c>
      <c r="K43" s="14" t="s">
        <v>19</v>
      </c>
      <c r="L43" s="14" t="s">
        <v>19</v>
      </c>
      <c r="M43" s="14" t="n">
        <v>12677</v>
      </c>
      <c r="N43" s="14" t="n">
        <v>9652</v>
      </c>
      <c r="O43" s="14" t="n">
        <v>3025</v>
      </c>
    </row>
    <row r="44" customFormat="false" ht="13.5" hidden="false" customHeight="true" outlineLevel="0" collapsed="false">
      <c r="E44" s="1" t="s">
        <v>54</v>
      </c>
      <c r="F44" s="14" t="n">
        <v>378919</v>
      </c>
      <c r="G44" s="14" t="n">
        <v>359455</v>
      </c>
      <c r="H44" s="14" t="n">
        <v>156591</v>
      </c>
      <c r="I44" s="14" t="n">
        <v>157685</v>
      </c>
      <c r="J44" s="14" t="n">
        <v>45179</v>
      </c>
      <c r="K44" s="14" t="s">
        <v>19</v>
      </c>
      <c r="L44" s="14" t="n">
        <v>60</v>
      </c>
      <c r="M44" s="14" t="n">
        <v>19404</v>
      </c>
      <c r="N44" s="14" t="n">
        <v>10418</v>
      </c>
      <c r="O44" s="14" t="n">
        <v>8986</v>
      </c>
    </row>
    <row r="45" customFormat="false" ht="13.5" hidden="false" customHeight="true" outlineLevel="0" collapsed="false">
      <c r="D45" s="1" t="s">
        <v>55</v>
      </c>
      <c r="F45" s="14" t="n">
        <v>11664</v>
      </c>
      <c r="G45" s="14" t="n">
        <v>9343</v>
      </c>
      <c r="H45" s="14" t="s">
        <v>19</v>
      </c>
      <c r="I45" s="14" t="n">
        <v>5379</v>
      </c>
      <c r="J45" s="14" t="n">
        <v>3964</v>
      </c>
      <c r="K45" s="14" t="s">
        <v>19</v>
      </c>
      <c r="L45" s="14" t="s">
        <v>19</v>
      </c>
      <c r="M45" s="14" t="n">
        <v>2321</v>
      </c>
      <c r="N45" s="14" t="n">
        <v>1719</v>
      </c>
      <c r="O45" s="14" t="n">
        <v>602</v>
      </c>
    </row>
    <row r="46" customFormat="false" ht="13.5" hidden="false" customHeight="true" outlineLevel="0" collapsed="false">
      <c r="D46" s="1" t="s">
        <v>56</v>
      </c>
      <c r="F46" s="14" t="n">
        <v>47634</v>
      </c>
      <c r="G46" s="14" t="n">
        <v>31472</v>
      </c>
      <c r="H46" s="14" t="s">
        <v>19</v>
      </c>
      <c r="I46" s="14" t="n">
        <v>14329</v>
      </c>
      <c r="J46" s="14" t="n">
        <v>17143</v>
      </c>
      <c r="K46" s="14" t="s">
        <v>19</v>
      </c>
      <c r="L46" s="14" t="s">
        <v>19</v>
      </c>
      <c r="M46" s="14" t="n">
        <v>16162</v>
      </c>
      <c r="N46" s="14" t="n">
        <v>13413</v>
      </c>
      <c r="O46" s="14" t="n">
        <v>2749</v>
      </c>
    </row>
    <row r="47" customFormat="false" ht="13.5" hidden="false" customHeight="true" outlineLevel="0" collapsed="false">
      <c r="E47" s="1" t="s">
        <v>57</v>
      </c>
      <c r="F47" s="14" t="n">
        <v>10247</v>
      </c>
      <c r="G47" s="14" t="n">
        <v>6230</v>
      </c>
      <c r="H47" s="14" t="s">
        <v>19</v>
      </c>
      <c r="I47" s="14" t="n">
        <v>4127</v>
      </c>
      <c r="J47" s="14" t="n">
        <v>2103</v>
      </c>
      <c r="K47" s="14" t="s">
        <v>19</v>
      </c>
      <c r="L47" s="14" t="s">
        <v>19</v>
      </c>
      <c r="M47" s="14" t="n">
        <v>4017</v>
      </c>
      <c r="N47" s="14" t="n">
        <v>3254</v>
      </c>
      <c r="O47" s="14" t="n">
        <v>763</v>
      </c>
    </row>
    <row r="48" customFormat="false" ht="13.5" hidden="false" customHeight="true" outlineLevel="0" collapsed="false">
      <c r="E48" s="1" t="s">
        <v>58</v>
      </c>
      <c r="F48" s="14" t="n">
        <v>37387</v>
      </c>
      <c r="G48" s="14" t="n">
        <v>25242</v>
      </c>
      <c r="H48" s="14" t="s">
        <v>19</v>
      </c>
      <c r="I48" s="14" t="n">
        <v>10202</v>
      </c>
      <c r="J48" s="14" t="n">
        <v>15040</v>
      </c>
      <c r="K48" s="14" t="s">
        <v>19</v>
      </c>
      <c r="L48" s="14" t="s">
        <v>19</v>
      </c>
      <c r="M48" s="14" t="n">
        <v>12145</v>
      </c>
      <c r="N48" s="14" t="n">
        <v>10159</v>
      </c>
      <c r="O48" s="14" t="n">
        <v>1986</v>
      </c>
    </row>
    <row r="49" customFormat="false" ht="13.5" hidden="false" customHeight="true" outlineLevel="0" collapsed="false">
      <c r="C49" s="1" t="s">
        <v>59</v>
      </c>
      <c r="F49" s="14" t="n">
        <v>1366766</v>
      </c>
      <c r="G49" s="14" t="n">
        <v>1330985</v>
      </c>
      <c r="H49" s="14" t="n">
        <v>332</v>
      </c>
      <c r="I49" s="14" t="n">
        <v>1206016</v>
      </c>
      <c r="J49" s="14" t="n">
        <v>124637</v>
      </c>
      <c r="K49" s="14" t="s">
        <v>19</v>
      </c>
      <c r="L49" s="14" t="n">
        <v>113</v>
      </c>
      <c r="M49" s="14" t="n">
        <v>35668</v>
      </c>
      <c r="N49" s="14" t="n">
        <v>31447</v>
      </c>
      <c r="O49" s="14" t="n">
        <v>4221</v>
      </c>
    </row>
    <row r="50" customFormat="false" ht="13.5" hidden="false" customHeight="true" outlineLevel="0" collapsed="false">
      <c r="D50" s="1" t="s">
        <v>60</v>
      </c>
      <c r="F50" s="14" t="n">
        <v>440330</v>
      </c>
      <c r="G50" s="14" t="n">
        <v>440330</v>
      </c>
      <c r="H50" s="14" t="n">
        <v>195</v>
      </c>
      <c r="I50" s="14" t="n">
        <v>411426</v>
      </c>
      <c r="J50" s="14" t="n">
        <v>28709</v>
      </c>
      <c r="K50" s="14" t="s">
        <v>19</v>
      </c>
      <c r="L50" s="14" t="s">
        <v>19</v>
      </c>
      <c r="M50" s="14" t="s">
        <v>19</v>
      </c>
      <c r="N50" s="14" t="s">
        <v>19</v>
      </c>
      <c r="O50" s="14" t="s">
        <v>19</v>
      </c>
    </row>
    <row r="51" customFormat="false" ht="13.5" hidden="false" customHeight="true" outlineLevel="0" collapsed="false">
      <c r="D51" s="1" t="s">
        <v>61</v>
      </c>
      <c r="F51" s="14" t="n">
        <v>195264</v>
      </c>
      <c r="G51" s="14" t="n">
        <v>195264</v>
      </c>
      <c r="H51" s="14" t="n">
        <v>36</v>
      </c>
      <c r="I51" s="14" t="n">
        <v>184176</v>
      </c>
      <c r="J51" s="14" t="n">
        <v>11052</v>
      </c>
      <c r="K51" s="14" t="s">
        <v>19</v>
      </c>
      <c r="L51" s="14" t="s">
        <v>19</v>
      </c>
      <c r="M51" s="14" t="s">
        <v>19</v>
      </c>
      <c r="N51" s="14" t="s">
        <v>19</v>
      </c>
      <c r="O51" s="14" t="s">
        <v>19</v>
      </c>
    </row>
    <row r="52" customFormat="false" ht="13.5" hidden="false" customHeight="true" outlineLevel="0" collapsed="false">
      <c r="E52" s="1" t="s">
        <v>62</v>
      </c>
      <c r="F52" s="14" t="n">
        <v>68322</v>
      </c>
      <c r="G52" s="14" t="n">
        <v>68322</v>
      </c>
      <c r="H52" s="14" t="s">
        <v>19</v>
      </c>
      <c r="I52" s="14" t="n">
        <v>60819</v>
      </c>
      <c r="J52" s="14" t="n">
        <v>7503</v>
      </c>
      <c r="K52" s="14" t="s">
        <v>19</v>
      </c>
      <c r="L52" s="14" t="s">
        <v>19</v>
      </c>
      <c r="M52" s="14" t="s">
        <v>19</v>
      </c>
      <c r="N52" s="14" t="s">
        <v>19</v>
      </c>
      <c r="O52" s="14" t="s">
        <v>19</v>
      </c>
    </row>
    <row r="53" customFormat="false" ht="13.5" hidden="false" customHeight="true" outlineLevel="0" collapsed="false">
      <c r="E53" s="1" t="s">
        <v>63</v>
      </c>
      <c r="F53" s="14" t="n">
        <v>126942</v>
      </c>
      <c r="G53" s="14" t="n">
        <v>126942</v>
      </c>
      <c r="H53" s="14" t="n">
        <v>36</v>
      </c>
      <c r="I53" s="14" t="n">
        <v>123359</v>
      </c>
      <c r="J53" s="14" t="n">
        <v>3549</v>
      </c>
      <c r="K53" s="14" t="s">
        <v>19</v>
      </c>
      <c r="L53" s="14" t="s">
        <v>19</v>
      </c>
      <c r="M53" s="14" t="s">
        <v>19</v>
      </c>
      <c r="N53" s="14" t="s">
        <v>19</v>
      </c>
      <c r="O53" s="14" t="s">
        <v>19</v>
      </c>
    </row>
    <row r="54" customFormat="false" ht="13.5" hidden="false" customHeight="true" outlineLevel="0" collapsed="false">
      <c r="D54" s="1" t="s">
        <v>64</v>
      </c>
      <c r="F54" s="14" t="n">
        <v>613900</v>
      </c>
      <c r="G54" s="14" t="n">
        <v>613900</v>
      </c>
      <c r="H54" s="14" t="n">
        <v>101</v>
      </c>
      <c r="I54" s="14" t="n">
        <v>591265</v>
      </c>
      <c r="J54" s="14" t="n">
        <v>22534</v>
      </c>
      <c r="K54" s="14" t="s">
        <v>19</v>
      </c>
      <c r="L54" s="14" t="s">
        <v>19</v>
      </c>
      <c r="M54" s="14" t="s">
        <v>19</v>
      </c>
      <c r="N54" s="14" t="s">
        <v>19</v>
      </c>
      <c r="O54" s="14" t="s">
        <v>19</v>
      </c>
    </row>
    <row r="55" customFormat="false" ht="13.5" hidden="false" customHeight="true" outlineLevel="0" collapsed="false">
      <c r="D55" s="1" t="s">
        <v>65</v>
      </c>
      <c r="F55" s="14" t="n">
        <v>22709</v>
      </c>
      <c r="G55" s="14" t="n">
        <v>21722</v>
      </c>
      <c r="H55" s="14" t="s">
        <v>19</v>
      </c>
      <c r="I55" s="14" t="n">
        <v>5023</v>
      </c>
      <c r="J55" s="14" t="n">
        <v>16699</v>
      </c>
      <c r="K55" s="14" t="s">
        <v>19</v>
      </c>
      <c r="L55" s="14" t="n">
        <v>113</v>
      </c>
      <c r="M55" s="14" t="n">
        <v>874</v>
      </c>
      <c r="N55" s="14" t="n">
        <v>692</v>
      </c>
      <c r="O55" s="14" t="n">
        <v>182</v>
      </c>
    </row>
    <row r="56" customFormat="false" ht="13.5" hidden="false" customHeight="true" outlineLevel="0" collapsed="false">
      <c r="D56" s="1" t="s">
        <v>66</v>
      </c>
      <c r="F56" s="14" t="n">
        <v>4126</v>
      </c>
      <c r="G56" s="14" t="n">
        <v>4126</v>
      </c>
      <c r="H56" s="14" t="s">
        <v>19</v>
      </c>
      <c r="I56" s="14" t="n">
        <v>3072</v>
      </c>
      <c r="J56" s="14" t="n">
        <v>1054</v>
      </c>
      <c r="K56" s="14" t="s">
        <v>19</v>
      </c>
      <c r="L56" s="14" t="s">
        <v>19</v>
      </c>
      <c r="M56" s="14" t="s">
        <v>19</v>
      </c>
      <c r="N56" s="14" t="s">
        <v>19</v>
      </c>
      <c r="O56" s="14" t="s">
        <v>19</v>
      </c>
    </row>
    <row r="57" customFormat="false" ht="13.5" hidden="false" customHeight="true" outlineLevel="0" collapsed="false">
      <c r="D57" s="1" t="s">
        <v>67</v>
      </c>
      <c r="F57" s="14" t="n">
        <v>90437</v>
      </c>
      <c r="G57" s="14" t="n">
        <v>55643</v>
      </c>
      <c r="H57" s="14" t="s">
        <v>19</v>
      </c>
      <c r="I57" s="14" t="n">
        <v>11054</v>
      </c>
      <c r="J57" s="14" t="n">
        <v>44589</v>
      </c>
      <c r="K57" s="14" t="s">
        <v>19</v>
      </c>
      <c r="L57" s="14" t="s">
        <v>19</v>
      </c>
      <c r="M57" s="14" t="n">
        <v>34794</v>
      </c>
      <c r="N57" s="14" t="n">
        <v>30755</v>
      </c>
      <c r="O57" s="14" t="n">
        <v>4039</v>
      </c>
    </row>
    <row r="58" customFormat="false" ht="13.5" hidden="false" customHeight="true" outlineLevel="0" collapsed="false">
      <c r="B58" s="5" t="s">
        <v>68</v>
      </c>
      <c r="F58" s="13" t="s">
        <v>19</v>
      </c>
      <c r="G58" s="13" t="s">
        <v>19</v>
      </c>
      <c r="H58" s="13" t="s">
        <v>19</v>
      </c>
      <c r="I58" s="13" t="s">
        <v>19</v>
      </c>
      <c r="J58" s="13" t="s">
        <v>19</v>
      </c>
      <c r="K58" s="13" t="s">
        <v>19</v>
      </c>
      <c r="L58" s="13" t="s">
        <v>19</v>
      </c>
      <c r="M58" s="13" t="s">
        <v>19</v>
      </c>
      <c r="N58" s="13" t="s">
        <v>19</v>
      </c>
      <c r="O58" s="13" t="s">
        <v>19</v>
      </c>
    </row>
    <row r="59" customFormat="false" ht="13.5" hidden="false" customHeight="true" outlineLevel="0" collapsed="false">
      <c r="B59" s="5" t="s">
        <v>69</v>
      </c>
      <c r="F59" s="13" t="n">
        <v>2217432</v>
      </c>
      <c r="G59" s="13" t="n">
        <v>1778531</v>
      </c>
      <c r="H59" s="13" t="n">
        <v>230535</v>
      </c>
      <c r="I59" s="13" t="n">
        <v>885834</v>
      </c>
      <c r="J59" s="13" t="n">
        <v>662162</v>
      </c>
      <c r="K59" s="13" t="n">
        <v>96316</v>
      </c>
      <c r="L59" s="13" t="n">
        <v>97663</v>
      </c>
      <c r="M59" s="13" t="n">
        <v>244922</v>
      </c>
      <c r="N59" s="13" t="n">
        <v>140842</v>
      </c>
      <c r="O59" s="13" t="n">
        <v>104080</v>
      </c>
    </row>
    <row r="60" customFormat="false" ht="13.5" hidden="false" customHeight="true" outlineLevel="0" collapsed="false">
      <c r="C60" s="1" t="s">
        <v>70</v>
      </c>
      <c r="F60" s="14" t="n">
        <v>122196</v>
      </c>
      <c r="G60" s="14" t="n">
        <v>100784</v>
      </c>
      <c r="H60" s="14" t="n">
        <v>356</v>
      </c>
      <c r="I60" s="14" t="n">
        <v>26127</v>
      </c>
      <c r="J60" s="14" t="n">
        <v>74301</v>
      </c>
      <c r="K60" s="14" t="s">
        <v>19</v>
      </c>
      <c r="L60" s="14" t="n">
        <v>6197</v>
      </c>
      <c r="M60" s="14" t="n">
        <v>15215</v>
      </c>
      <c r="N60" s="14" t="n">
        <v>8094</v>
      </c>
      <c r="O60" s="14" t="n">
        <v>7121</v>
      </c>
    </row>
    <row r="61" customFormat="false" ht="13.5" hidden="false" customHeight="true" outlineLevel="0" collapsed="false">
      <c r="C61" s="1" t="s">
        <v>71</v>
      </c>
      <c r="F61" s="14" t="n">
        <v>1084130</v>
      </c>
      <c r="G61" s="14" t="n">
        <v>870257</v>
      </c>
      <c r="H61" s="14" t="n">
        <v>89640</v>
      </c>
      <c r="I61" s="14" t="n">
        <v>457370</v>
      </c>
      <c r="J61" s="14" t="n">
        <v>323247</v>
      </c>
      <c r="K61" s="14" t="n">
        <v>96316</v>
      </c>
      <c r="L61" s="14" t="n">
        <v>75585</v>
      </c>
      <c r="M61" s="14" t="n">
        <v>41972</v>
      </c>
      <c r="N61" s="14" t="n">
        <v>24566</v>
      </c>
      <c r="O61" s="14" t="n">
        <v>17406</v>
      </c>
    </row>
    <row r="62" customFormat="false" ht="13.5" hidden="false" customHeight="true" outlineLevel="0" collapsed="false">
      <c r="C62" s="1" t="s">
        <v>72</v>
      </c>
      <c r="F62" s="14" t="n">
        <v>952312</v>
      </c>
      <c r="G62" s="14" t="n">
        <v>781902</v>
      </c>
      <c r="H62" s="14" t="n">
        <v>138484</v>
      </c>
      <c r="I62" s="14" t="n">
        <v>394591</v>
      </c>
      <c r="J62" s="14" t="n">
        <v>248827</v>
      </c>
      <c r="K62" s="14" t="s">
        <v>19</v>
      </c>
      <c r="L62" s="14" t="n">
        <v>15611</v>
      </c>
      <c r="M62" s="14" t="n">
        <v>154799</v>
      </c>
      <c r="N62" s="14" t="n">
        <v>80806</v>
      </c>
      <c r="O62" s="14" t="n">
        <v>73993</v>
      </c>
    </row>
    <row r="63" customFormat="false" ht="13.5" hidden="false" customHeight="true" outlineLevel="0" collapsed="false">
      <c r="D63" s="1" t="s">
        <v>73</v>
      </c>
      <c r="F63" s="14" t="n">
        <v>665970</v>
      </c>
      <c r="G63" s="14" t="n">
        <v>592644</v>
      </c>
      <c r="H63" s="14" t="n">
        <v>126096</v>
      </c>
      <c r="I63" s="14" t="n">
        <v>289456</v>
      </c>
      <c r="J63" s="14" t="n">
        <v>177092</v>
      </c>
      <c r="K63" s="14" t="s">
        <v>19</v>
      </c>
      <c r="L63" s="14" t="n">
        <v>13029</v>
      </c>
      <c r="M63" s="14" t="n">
        <v>60297</v>
      </c>
      <c r="N63" s="14" t="n">
        <v>40981</v>
      </c>
      <c r="O63" s="14" t="n">
        <v>19316</v>
      </c>
    </row>
    <row r="64" customFormat="false" ht="13.5" hidden="false" customHeight="true" outlineLevel="0" collapsed="false">
      <c r="D64" s="1" t="s">
        <v>74</v>
      </c>
      <c r="F64" s="14" t="n">
        <v>59563</v>
      </c>
      <c r="G64" s="14" t="n">
        <v>43595</v>
      </c>
      <c r="H64" s="14" t="n">
        <v>3125</v>
      </c>
      <c r="I64" s="14" t="n">
        <v>32022</v>
      </c>
      <c r="J64" s="14" t="n">
        <v>8448</v>
      </c>
      <c r="K64" s="14" t="s">
        <v>19</v>
      </c>
      <c r="L64" s="14" t="n">
        <v>50</v>
      </c>
      <c r="M64" s="14" t="n">
        <v>15918</v>
      </c>
      <c r="N64" s="14" t="n">
        <v>8779</v>
      </c>
      <c r="O64" s="14" t="n">
        <v>7139</v>
      </c>
    </row>
    <row r="65" customFormat="false" ht="13.5" hidden="false" customHeight="true" outlineLevel="0" collapsed="false">
      <c r="D65" s="1" t="s">
        <v>75</v>
      </c>
      <c r="F65" s="14" t="n">
        <v>226779</v>
      </c>
      <c r="G65" s="14" t="n">
        <v>145663</v>
      </c>
      <c r="H65" s="14" t="n">
        <v>9263</v>
      </c>
      <c r="I65" s="14" t="n">
        <v>73113</v>
      </c>
      <c r="J65" s="14" t="n">
        <v>63287</v>
      </c>
      <c r="K65" s="14" t="s">
        <v>19</v>
      </c>
      <c r="L65" s="14" t="n">
        <v>2532</v>
      </c>
      <c r="M65" s="14" t="n">
        <v>78584</v>
      </c>
      <c r="N65" s="14" t="n">
        <v>31046</v>
      </c>
      <c r="O65" s="14" t="n">
        <v>47538</v>
      </c>
    </row>
    <row r="66" customFormat="false" ht="13.5" hidden="false" customHeight="true" outlineLevel="0" collapsed="false">
      <c r="C66" s="1" t="s">
        <v>76</v>
      </c>
      <c r="F66" s="14" t="n">
        <v>58794</v>
      </c>
      <c r="G66" s="14" t="n">
        <v>25588</v>
      </c>
      <c r="H66" s="14" t="n">
        <v>2055</v>
      </c>
      <c r="I66" s="14" t="n">
        <v>7746</v>
      </c>
      <c r="J66" s="14" t="n">
        <v>15787</v>
      </c>
      <c r="K66" s="14" t="s">
        <v>19</v>
      </c>
      <c r="L66" s="14" t="n">
        <v>270</v>
      </c>
      <c r="M66" s="14" t="n">
        <v>32936</v>
      </c>
      <c r="N66" s="14" t="n">
        <v>27376</v>
      </c>
      <c r="O66" s="14" t="n">
        <v>5560</v>
      </c>
    </row>
    <row r="67" customFormat="false" ht="13.5" hidden="false" customHeight="true" outlineLevel="0" collapsed="false">
      <c r="A67" s="6"/>
      <c r="B67" s="7" t="s">
        <v>77</v>
      </c>
      <c r="C67" s="6"/>
      <c r="D67" s="6"/>
      <c r="E67" s="6"/>
      <c r="F67" s="15" t="n">
        <v>53024</v>
      </c>
      <c r="G67" s="15" t="n">
        <v>47038</v>
      </c>
      <c r="H67" s="15" t="s">
        <v>19</v>
      </c>
      <c r="I67" s="15" t="n">
        <v>15672</v>
      </c>
      <c r="J67" s="15" t="n">
        <v>31366</v>
      </c>
      <c r="K67" s="15" t="n">
        <v>5275</v>
      </c>
      <c r="L67" s="15" t="n">
        <v>711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8:33Z</dcterms:created>
  <dc:creator>m</dc:creator>
  <dc:description/>
  <dc:language>en-US</dc:language>
  <cp:lastModifiedBy>m</cp:lastModifiedBy>
  <dcterms:modified xsi:type="dcterms:W3CDTF">2021-06-11T04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